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4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2011. ÉVI BEVÉTELI ÉS KIADÁSI  KÖLTSÉGVETÉS TELJESÜLÉSE MÉRLEGSZERŰEN</t>
  </si>
  <si>
    <t xml:space="preserve">                                                                2011. JANUÁR 1 - DECEMBER 31.</t>
  </si>
  <si>
    <t xml:space="preserve">E Ft-ban</t>
  </si>
  <si>
    <t xml:space="preserve">BEVÉTELEK</t>
  </si>
  <si>
    <t xml:space="preserve">Szákszen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Öveges J. Ált. Isk.</t>
  </si>
  <si>
    <t xml:space="preserve">Könyvtár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43</v>
      </c>
      <c r="D12" s="16" t="n">
        <v>2043</v>
      </c>
      <c r="E12" s="16" t="n">
        <v>1781</v>
      </c>
      <c r="F12" s="16" t="n">
        <v>11801</v>
      </c>
      <c r="G12" s="16" t="n">
        <v>12047</v>
      </c>
      <c r="H12" s="17" t="n">
        <v>12047</v>
      </c>
      <c r="I12" s="18" t="n">
        <v>2378</v>
      </c>
      <c r="J12" s="18" t="n">
        <v>2378</v>
      </c>
      <c r="K12" s="19" t="n">
        <v>2273</v>
      </c>
      <c r="L12" s="19" t="n">
        <v>9750</v>
      </c>
      <c r="M12" s="19" t="n">
        <v>9798</v>
      </c>
      <c r="N12" s="19" t="n">
        <v>9041</v>
      </c>
      <c r="O12" s="19" t="n">
        <v>25972</v>
      </c>
      <c r="P12" s="19" t="n">
        <v>26266</v>
      </c>
      <c r="Q12" s="20" t="n">
        <v>25142</v>
      </c>
    </row>
    <row r="13" customFormat="false" ht="27" hidden="false" customHeight="true" outlineLevel="0" collapsed="false">
      <c r="B13" s="21" t="s">
        <v>17</v>
      </c>
      <c r="C13" s="22" t="n">
        <v>4204</v>
      </c>
      <c r="D13" s="23" t="n">
        <v>4204</v>
      </c>
      <c r="E13" s="23" t="n">
        <v>2880</v>
      </c>
      <c r="F13" s="23" t="n">
        <v>28636</v>
      </c>
      <c r="G13" s="23" t="n">
        <v>30534</v>
      </c>
      <c r="H13" s="24" t="n">
        <v>30534</v>
      </c>
      <c r="I13" s="25" t="n">
        <v>2151</v>
      </c>
      <c r="J13" s="25" t="n">
        <v>2311</v>
      </c>
      <c r="K13" s="26" t="n">
        <v>2208</v>
      </c>
      <c r="L13" s="26" t="n">
        <v>27199</v>
      </c>
      <c r="M13" s="26" t="n">
        <v>25511</v>
      </c>
      <c r="N13" s="26" t="n">
        <v>25660</v>
      </c>
      <c r="O13" s="26" t="n">
        <v>62190</v>
      </c>
      <c r="P13" s="26" t="n">
        <v>62560</v>
      </c>
      <c r="Q13" s="27" t="n">
        <v>61282</v>
      </c>
    </row>
    <row r="14" customFormat="false" ht="27" hidden="false" customHeight="true" outlineLevel="0" collapsed="false">
      <c r="B14" s="28" t="s">
        <v>18</v>
      </c>
      <c r="C14" s="29" t="n">
        <v>0</v>
      </c>
      <c r="D14" s="30" t="n">
        <v>0</v>
      </c>
      <c r="E14" s="30" t="n">
        <v>28</v>
      </c>
      <c r="F14" s="30" t="n">
        <v>0</v>
      </c>
      <c r="G14" s="30" t="n">
        <v>0</v>
      </c>
      <c r="H14" s="31" t="n">
        <v>0</v>
      </c>
      <c r="I14" s="32" t="n">
        <v>0</v>
      </c>
      <c r="J14" s="32" t="n">
        <v>0</v>
      </c>
      <c r="K14" s="33" t="n">
        <v>0</v>
      </c>
      <c r="L14" s="34" t="n">
        <v>3013</v>
      </c>
      <c r="M14" s="34" t="n">
        <v>3098</v>
      </c>
      <c r="N14" s="34" t="n">
        <v>2633</v>
      </c>
      <c r="O14" s="34" t="n">
        <v>3013</v>
      </c>
      <c r="P14" s="34" t="n">
        <v>3098</v>
      </c>
      <c r="Q14" s="35" t="n">
        <v>2661</v>
      </c>
    </row>
    <row r="15" customFormat="false" ht="27" hidden="false" customHeight="true" outlineLevel="0" collapsed="false">
      <c r="B15" s="36" t="s">
        <v>19</v>
      </c>
      <c r="C15" s="37" t="n">
        <f aca="false">SUM(C13:C14)</f>
        <v>4204</v>
      </c>
      <c r="D15" s="38" t="n">
        <f aca="false">SUM(D13:D14)</f>
        <v>4204</v>
      </c>
      <c r="E15" s="38" t="n">
        <f aca="false">SUM(E13:E14)</f>
        <v>2908</v>
      </c>
      <c r="F15" s="38" t="n">
        <f aca="false">SUM(F13:F14)</f>
        <v>28636</v>
      </c>
      <c r="G15" s="38" t="n">
        <f aca="false">SUM(G13:G14)</f>
        <v>30534</v>
      </c>
      <c r="H15" s="39" t="n">
        <f aca="false">SUM(H13:H14)</f>
        <v>30534</v>
      </c>
      <c r="I15" s="40" t="n">
        <f aca="false">SUM(I13:I14)</f>
        <v>2151</v>
      </c>
      <c r="J15" s="40" t="n">
        <f aca="false">SUM(J13:J14)</f>
        <v>2311</v>
      </c>
      <c r="K15" s="41" t="n">
        <f aca="false">SUM(K13:K14)</f>
        <v>2208</v>
      </c>
      <c r="L15" s="41" t="n">
        <f aca="false">SUM(L13:L14)</f>
        <v>30212</v>
      </c>
      <c r="M15" s="41" t="n">
        <f aca="false">SUM(M13:M14)</f>
        <v>28609</v>
      </c>
      <c r="N15" s="41" t="n">
        <f aca="false">SUM(N13:N14)</f>
        <v>28293</v>
      </c>
      <c r="O15" s="41" t="n">
        <f aca="false">SUM(O13:O14)</f>
        <v>65203</v>
      </c>
      <c r="P15" s="41" t="n">
        <f aca="false">SUM(P13:P14)</f>
        <v>65658</v>
      </c>
      <c r="Q15" s="42" t="n">
        <f aca="false">SUM(Q13:Q14)</f>
        <v>63943</v>
      </c>
    </row>
    <row r="16" customFormat="false" ht="27" hidden="false" customHeight="true" outlineLevel="0" collapsed="false">
      <c r="B16" s="43" t="s">
        <v>20</v>
      </c>
      <c r="C16" s="44" t="n">
        <f aca="false">SUM(C15,C12)</f>
        <v>6247</v>
      </c>
      <c r="D16" s="45" t="n">
        <f aca="false">SUM(D15,D12)</f>
        <v>6247</v>
      </c>
      <c r="E16" s="45" t="n">
        <f aca="false">SUM(E15,E12)</f>
        <v>4689</v>
      </c>
      <c r="F16" s="45" t="n">
        <f aca="false">SUM(F15,F12)</f>
        <v>40437</v>
      </c>
      <c r="G16" s="45" t="n">
        <f aca="false">SUM(G15,G12)</f>
        <v>42581</v>
      </c>
      <c r="H16" s="46" t="n">
        <f aca="false">SUM(H15,H12)</f>
        <v>42581</v>
      </c>
      <c r="I16" s="47" t="n">
        <f aca="false">SUM(I15,I12)</f>
        <v>4529</v>
      </c>
      <c r="J16" s="47" t="n">
        <f aca="false">SUM(J15,J12)</f>
        <v>4689</v>
      </c>
      <c r="K16" s="48" t="n">
        <f aca="false">SUM(K15,K12)</f>
        <v>4481</v>
      </c>
      <c r="L16" s="48" t="n">
        <f aca="false">SUM(L15,L12)</f>
        <v>39962</v>
      </c>
      <c r="M16" s="48" t="n">
        <f aca="false">SUM(M15,M12)</f>
        <v>38407</v>
      </c>
      <c r="N16" s="48" t="n">
        <f aca="false">SUM(N15,N12)</f>
        <v>37334</v>
      </c>
      <c r="O16" s="48" t="n">
        <f aca="false">SUM(O15,O12)</f>
        <v>91175</v>
      </c>
      <c r="P16" s="48" t="n">
        <f aca="false">SUM(P15,P12)</f>
        <v>91924</v>
      </c>
      <c r="Q16" s="49" t="n">
        <f aca="false">SUM(Q15,Q12)</f>
        <v>89085</v>
      </c>
    </row>
    <row r="19" customFormat="false" ht="26.25" hidden="false" customHeight="true" outlineLevel="0" collapsed="false">
      <c r="B19" s="50" t="s">
        <v>2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</row>
    <row r="20" customFormat="false" ht="12.75" hidden="false" customHeight="true" outlineLevel="0" collapsed="false">
      <c r="B20" s="51" t="s">
        <v>7</v>
      </c>
      <c r="C20" s="8" t="s">
        <v>22</v>
      </c>
      <c r="D20" s="8"/>
      <c r="E20" s="8"/>
      <c r="F20" s="9" t="s">
        <v>23</v>
      </c>
      <c r="G20" s="9"/>
      <c r="H20" s="9"/>
      <c r="I20" s="8" t="s">
        <v>24</v>
      </c>
      <c r="J20" s="8"/>
      <c r="K20" s="8"/>
      <c r="L20" s="8" t="s">
        <v>25</v>
      </c>
      <c r="M20" s="8"/>
      <c r="N20" s="8"/>
      <c r="O20" s="51" t="s">
        <v>12</v>
      </c>
      <c r="P20" s="51"/>
      <c r="Q20" s="51"/>
    </row>
    <row r="21" customFormat="false" ht="20.25" hidden="false" customHeight="true" outlineLevel="0" collapsed="false">
      <c r="B21" s="51"/>
      <c r="C21" s="8"/>
      <c r="D21" s="8"/>
      <c r="E21" s="8"/>
      <c r="F21" s="9"/>
      <c r="G21" s="9"/>
      <c r="H21" s="9"/>
      <c r="I21" s="8"/>
      <c r="J21" s="8"/>
      <c r="K21" s="8"/>
      <c r="L21" s="8"/>
      <c r="M21" s="8"/>
      <c r="N21" s="8"/>
      <c r="O21" s="51"/>
      <c r="P21" s="51"/>
      <c r="Q21" s="51"/>
    </row>
    <row r="22" customFormat="false" ht="26.25" hidden="false" customHeight="true" outlineLevel="0" collapsed="false">
      <c r="B22" s="51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52" t="s">
        <v>16</v>
      </c>
      <c r="C23" s="53" t="n">
        <v>14464</v>
      </c>
      <c r="D23" s="54" t="n">
        <v>14700</v>
      </c>
      <c r="E23" s="54" t="n">
        <v>14609</v>
      </c>
      <c r="F23" s="54" t="n">
        <v>3561</v>
      </c>
      <c r="G23" s="54" t="n">
        <v>3619</v>
      </c>
      <c r="H23" s="53" t="n">
        <v>3684</v>
      </c>
      <c r="I23" s="53" t="n">
        <v>7947</v>
      </c>
      <c r="J23" s="53" t="n">
        <v>7947</v>
      </c>
      <c r="K23" s="54" t="n">
        <v>7445</v>
      </c>
      <c r="L23" s="54" t="n">
        <v>0</v>
      </c>
      <c r="M23" s="55" t="n">
        <v>0</v>
      </c>
      <c r="N23" s="54" t="n">
        <v>0</v>
      </c>
      <c r="O23" s="54" t="n">
        <v>25972</v>
      </c>
      <c r="P23" s="54" t="n">
        <v>26266</v>
      </c>
      <c r="Q23" s="53" t="n">
        <v>25738</v>
      </c>
    </row>
    <row r="24" customFormat="false" ht="27" hidden="false" customHeight="true" outlineLevel="0" collapsed="false">
      <c r="B24" s="56" t="s">
        <v>26</v>
      </c>
      <c r="C24" s="24" t="n">
        <v>38615</v>
      </c>
      <c r="D24" s="23" t="n">
        <v>38909</v>
      </c>
      <c r="E24" s="23" t="n">
        <v>37718</v>
      </c>
      <c r="F24" s="23" t="n">
        <v>9517</v>
      </c>
      <c r="G24" s="23" t="n">
        <v>9593</v>
      </c>
      <c r="H24" s="24" t="n">
        <v>9831</v>
      </c>
      <c r="I24" s="24" t="n">
        <v>14058</v>
      </c>
      <c r="J24" s="24" t="n">
        <v>14058</v>
      </c>
      <c r="K24" s="23" t="n">
        <v>15801</v>
      </c>
      <c r="L24" s="23" t="n">
        <v>0</v>
      </c>
      <c r="M24" s="57" t="n">
        <v>0</v>
      </c>
      <c r="N24" s="23" t="n">
        <v>0</v>
      </c>
      <c r="O24" s="23" t="n">
        <v>62190</v>
      </c>
      <c r="P24" s="23" t="n">
        <v>62560</v>
      </c>
      <c r="Q24" s="24" t="n">
        <v>63350</v>
      </c>
    </row>
    <row r="25" customFormat="false" ht="27" hidden="false" customHeight="true" outlineLevel="0" collapsed="false">
      <c r="B25" s="56" t="s">
        <v>18</v>
      </c>
      <c r="C25" s="24" t="n">
        <v>1580</v>
      </c>
      <c r="D25" s="23" t="n">
        <v>1580</v>
      </c>
      <c r="E25" s="23" t="n">
        <v>1599</v>
      </c>
      <c r="F25" s="23" t="n">
        <v>388</v>
      </c>
      <c r="G25" s="23" t="n">
        <v>388</v>
      </c>
      <c r="H25" s="24" t="n">
        <v>361</v>
      </c>
      <c r="I25" s="24" t="n">
        <v>1045</v>
      </c>
      <c r="J25" s="24" t="n">
        <v>1130</v>
      </c>
      <c r="K25" s="57" t="n">
        <v>701</v>
      </c>
      <c r="L25" s="57" t="n">
        <v>0</v>
      </c>
      <c r="M25" s="57" t="n">
        <v>0</v>
      </c>
      <c r="N25" s="23" t="n">
        <v>0</v>
      </c>
      <c r="O25" s="23" t="n">
        <v>3013</v>
      </c>
      <c r="P25" s="23" t="n">
        <v>3098</v>
      </c>
      <c r="Q25" s="24" t="n">
        <v>2661</v>
      </c>
    </row>
    <row r="26" customFormat="false" ht="27" hidden="false" customHeight="true" outlineLevel="0" collapsed="false">
      <c r="B26" s="52" t="s">
        <v>19</v>
      </c>
      <c r="C26" s="53" t="n">
        <f aca="false">SUM(C24:C25)</f>
        <v>40195</v>
      </c>
      <c r="D26" s="54" t="n">
        <f aca="false">SUM(D24:D25)</f>
        <v>40489</v>
      </c>
      <c r="E26" s="54" t="n">
        <f aca="false">SUM(E24:E25)</f>
        <v>39317</v>
      </c>
      <c r="F26" s="54" t="n">
        <f aca="false">SUM(F24:F25)</f>
        <v>9905</v>
      </c>
      <c r="G26" s="54" t="n">
        <f aca="false">SUM(G24:G25)</f>
        <v>9981</v>
      </c>
      <c r="H26" s="53" t="n">
        <f aca="false">SUM(H24:H25)</f>
        <v>10192</v>
      </c>
      <c r="I26" s="53" t="n">
        <f aca="false">SUM(I24:I25)</f>
        <v>15103</v>
      </c>
      <c r="J26" s="53" t="n">
        <f aca="false">SUM(J24:J25)</f>
        <v>15188</v>
      </c>
      <c r="K26" s="54" t="n">
        <f aca="false">SUM(K24:K25)</f>
        <v>16502</v>
      </c>
      <c r="L26" s="54" t="n">
        <f aca="false">SUM(L24:L25)</f>
        <v>0</v>
      </c>
      <c r="M26" s="55" t="n">
        <f aca="false">SUM(M24:M25)</f>
        <v>0</v>
      </c>
      <c r="N26" s="54" t="n">
        <f aca="false">SUM(N24:N25)</f>
        <v>0</v>
      </c>
      <c r="O26" s="54" t="n">
        <f aca="false">SUM(O24:O25)</f>
        <v>65203</v>
      </c>
      <c r="P26" s="54" t="n">
        <f aca="false">SUM(P24:P25)</f>
        <v>65658</v>
      </c>
      <c r="Q26" s="53" t="n">
        <f aca="false">SUM(Q24:Q25)</f>
        <v>66011</v>
      </c>
      <c r="R26" s="58"/>
    </row>
    <row r="27" customFormat="false" ht="27" hidden="false" customHeight="true" outlineLevel="0" collapsed="false">
      <c r="B27" s="59" t="s">
        <v>20</v>
      </c>
      <c r="C27" s="60" t="n">
        <f aca="false">SUM(C26,C23)</f>
        <v>54659</v>
      </c>
      <c r="D27" s="61" t="n">
        <f aca="false">SUM(D26,D23)</f>
        <v>55189</v>
      </c>
      <c r="E27" s="61" t="n">
        <f aca="false">SUM(E26,E23)</f>
        <v>53926</v>
      </c>
      <c r="F27" s="61" t="n">
        <f aca="false">SUM(F26,F23)</f>
        <v>13466</v>
      </c>
      <c r="G27" s="61" t="n">
        <f aca="false">SUM(G26,G23)</f>
        <v>13600</v>
      </c>
      <c r="H27" s="17" t="n">
        <f aca="false">SUM(H26,H23)</f>
        <v>13876</v>
      </c>
      <c r="I27" s="17" t="n">
        <f aca="false">SUM(I26,I23)</f>
        <v>23050</v>
      </c>
      <c r="J27" s="17" t="n">
        <f aca="false">SUM(J26,J23)</f>
        <v>23135</v>
      </c>
      <c r="K27" s="61" t="n">
        <f aca="false">SUM(K26,K23)</f>
        <v>23947</v>
      </c>
      <c r="L27" s="61" t="n">
        <f aca="false">SUM(L26,L23)</f>
        <v>0</v>
      </c>
      <c r="M27" s="62" t="n">
        <f aca="false">SUM(M26,M23)</f>
        <v>0</v>
      </c>
      <c r="N27" s="61" t="n">
        <f aca="false">SUM(N26,N23)</f>
        <v>0</v>
      </c>
      <c r="O27" s="61" t="n">
        <f aca="false">SUM(O26,O23)</f>
        <v>91175</v>
      </c>
      <c r="P27" s="61" t="n">
        <f aca="false">SUM(P26,P23)</f>
        <v>91924</v>
      </c>
      <c r="Q27" s="60" t="n">
        <f aca="false">SUM(Q26,Q23)</f>
        <v>91749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2T07:43:27Z</cp:lastPrinted>
  <dcterms:modified xsi:type="dcterms:W3CDTF">2012-04-02T07:47:42Z</dcterms:modified>
  <cp:revision>0</cp:revision>
  <dc:subject/>
  <dc:title/>
</cp:coreProperties>
</file>